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4">
  <si>
    <t xml:space="preserve">l [cm]</t>
  </si>
  <si>
    <t xml:space="preserve">dn [µm]</t>
  </si>
  <si>
    <t xml:space="preserve">i </t>
  </si>
  <si>
    <t xml:space="preserve">yi[mm]</t>
  </si>
  <si>
    <t xml:space="preserve">d [µm]</t>
  </si>
  <si>
    <t xml:space="preserve">dd</t>
  </si>
  <si>
    <t xml:space="preserve">i</t>
  </si>
  <si>
    <t xml:space="preserve">y</t>
  </si>
  <si>
    <t xml:space="preserve">d</t>
  </si>
  <si>
    <t xml:space="preserve">c</t>
  </si>
  <si>
    <t xml:space="preserve">n</t>
  </si>
  <si>
    <t xml:space="preserve">ro</t>
  </si>
  <si>
    <t xml:space="preserve">R+f</t>
  </si>
  <si>
    <t xml:space="preserve">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000E+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0" activeCellId="0" sqref="A40:E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</cols>
  <sheetData>
    <row r="3" customFormat="false" ht="12.75" hidden="false" customHeight="false" outlineLevel="0" collapsed="false">
      <c r="A3" s="1" t="s">
        <v>0</v>
      </c>
      <c r="B3" s="2" t="n">
        <v>98.5</v>
      </c>
      <c r="C3" s="2"/>
      <c r="D3" s="2"/>
      <c r="E3" s="2" t="n">
        <v>104</v>
      </c>
      <c r="F3" s="2"/>
      <c r="G3" s="2"/>
      <c r="H3" s="2" t="n">
        <v>105.5</v>
      </c>
      <c r="I3" s="2"/>
      <c r="J3" s="2"/>
    </row>
    <row r="4" customFormat="false" ht="12.75" hidden="false" customHeight="false" outlineLevel="0" collapsed="false">
      <c r="A4" s="1" t="s">
        <v>1</v>
      </c>
      <c r="B4" s="2" t="n">
        <v>100</v>
      </c>
      <c r="C4" s="2"/>
      <c r="D4" s="2"/>
      <c r="E4" s="2" t="n">
        <v>200</v>
      </c>
      <c r="F4" s="2"/>
      <c r="G4" s="2"/>
      <c r="H4" s="2" t="n">
        <v>300</v>
      </c>
      <c r="I4" s="2"/>
      <c r="J4" s="2"/>
    </row>
    <row r="5" customFormat="false" ht="12.75" hidden="false" customHeight="false" outlineLevel="0" collapsed="false">
      <c r="A5" s="1" t="s">
        <v>2</v>
      </c>
      <c r="B5" s="1" t="s">
        <v>3</v>
      </c>
      <c r="C5" s="3" t="s">
        <v>4</v>
      </c>
      <c r="D5" s="1" t="s">
        <v>5</v>
      </c>
      <c r="E5" s="1" t="s">
        <v>3</v>
      </c>
      <c r="F5" s="3" t="s">
        <v>4</v>
      </c>
      <c r="G5" s="1" t="s">
        <v>5</v>
      </c>
      <c r="H5" s="1" t="s">
        <v>3</v>
      </c>
      <c r="I5" s="3" t="s">
        <v>4</v>
      </c>
      <c r="J5" s="1" t="s">
        <v>5</v>
      </c>
    </row>
    <row r="6" customFormat="false" ht="12.75" hidden="false" customHeight="false" outlineLevel="0" collapsed="false">
      <c r="A6" s="1" t="n">
        <v>1</v>
      </c>
      <c r="B6" s="4" t="n">
        <v>7</v>
      </c>
      <c r="C6" s="5" t="n">
        <f aca="false">($A6*$M$6*B$3*0.01)/(B6*0.001)</f>
        <v>8.9044E-005</v>
      </c>
      <c r="D6" s="5" t="n">
        <f aca="false">(C6-C$11)^2</f>
        <v>6.0702470865396E-012</v>
      </c>
      <c r="E6" s="4" t="n">
        <v>3</v>
      </c>
      <c r="F6" s="5" t="n">
        <f aca="false">($A6*$M$6*E$3*0.01)/(E6*0.001)</f>
        <v>0.000219370666666667</v>
      </c>
      <c r="G6" s="5" t="n">
        <f aca="false">(F6-F$11)^2</f>
        <v>2.28790962368201E-010</v>
      </c>
      <c r="H6" s="4" t="n">
        <v>2</v>
      </c>
      <c r="I6" s="5" t="n">
        <f aca="false">($A6*$M$6*H$3*0.01)/(H6*0.001)</f>
        <v>0.000333802</v>
      </c>
      <c r="J6" s="5" t="n">
        <f aca="false">(I6-I$11)^2</f>
        <v>5.16886746980169E-010</v>
      </c>
      <c r="M6" s="6" t="n">
        <v>6.328E-007</v>
      </c>
    </row>
    <row r="7" customFormat="false" ht="12.75" hidden="false" customHeight="false" outlineLevel="0" collapsed="false">
      <c r="A7" s="1" t="n">
        <v>2</v>
      </c>
      <c r="B7" s="4" t="n">
        <v>13.7</v>
      </c>
      <c r="C7" s="5" t="n">
        <f aca="false">($A7*$M$6*B$3*0.01)/(B7*0.001)</f>
        <v>9.09938686131387E-005</v>
      </c>
      <c r="D7" s="5" t="n">
        <f aca="false">(C7-C$11)^2</f>
        <v>2.64112255444834E-013</v>
      </c>
      <c r="E7" s="4" t="n">
        <v>6.5</v>
      </c>
      <c r="F7" s="5" t="n">
        <f aca="false">($A7*$M$6*E$3*0.01)/(E7*0.001)</f>
        <v>0.000202496</v>
      </c>
      <c r="G7" s="5" t="n">
        <f aca="false">(F7-F$11)^2</f>
        <v>3.05840318920989E-012</v>
      </c>
      <c r="H7" s="4" t="n">
        <v>4.2</v>
      </c>
      <c r="I7" s="5" t="n">
        <f aca="false">($A7*$M$6*H$3*0.01)/(H7*0.001)</f>
        <v>0.000317906666666667</v>
      </c>
      <c r="J7" s="5" t="n">
        <f aca="false">(I7-I$11)^2</f>
        <v>4.67830022178792E-011</v>
      </c>
    </row>
    <row r="8" customFormat="false" ht="12.75" hidden="false" customHeight="false" outlineLevel="0" collapsed="false">
      <c r="A8" s="1" t="n">
        <v>3</v>
      </c>
      <c r="B8" s="4" t="n">
        <v>20</v>
      </c>
      <c r="C8" s="5" t="n">
        <f aca="false">($A8*$M$6*B$3*0.01)/(B8*0.001)</f>
        <v>9.34962E-005</v>
      </c>
      <c r="D8" s="5" t="n">
        <f aca="false">(C8-C$11)^2</f>
        <v>3.95378568945726E-012</v>
      </c>
      <c r="E8" s="4" t="n">
        <v>10</v>
      </c>
      <c r="F8" s="5" t="n">
        <f aca="false">($A8*$M$6*E$3*0.01)/(E8*0.001)</f>
        <v>0.0001974336</v>
      </c>
      <c r="G8" s="5" t="n">
        <f aca="false">(F8-F$11)^2</f>
        <v>4.6392841728846E-011</v>
      </c>
      <c r="H8" s="4" t="n">
        <v>6.6</v>
      </c>
      <c r="I8" s="5" t="n">
        <f aca="false">($A8*$M$6*H$3*0.01)/(H8*0.001)</f>
        <v>0.000303456363636364</v>
      </c>
      <c r="J8" s="5" t="n">
        <f aca="false">(I8-I$11)^2</f>
        <v>5.79196026268178E-011</v>
      </c>
    </row>
    <row r="9" customFormat="false" ht="12.75" hidden="false" customHeight="false" outlineLevel="0" collapsed="false">
      <c r="A9" s="1" t="n">
        <v>4</v>
      </c>
      <c r="B9" s="4" t="n">
        <v>27</v>
      </c>
      <c r="C9" s="5" t="n">
        <f aca="false">($A9*$M$6*B$3*0.01)/(B9*0.001)</f>
        <v>9.23419259259259E-005</v>
      </c>
      <c r="D9" s="5" t="n">
        <f aca="false">(C9-C$11)^2</f>
        <v>6.95787509002565E-013</v>
      </c>
      <c r="E9" s="4" t="n">
        <v>13</v>
      </c>
      <c r="F9" s="5" t="n">
        <f aca="false">($A9*$M$6*E$3*0.01)/(E9*0.001)</f>
        <v>0.000202496</v>
      </c>
      <c r="G9" s="5" t="n">
        <f aca="false">(F9-F$11)^2</f>
        <v>3.05840318920989E-012</v>
      </c>
      <c r="H9" s="4" t="n">
        <v>9</v>
      </c>
      <c r="I9" s="5" t="n">
        <f aca="false">($A9*$M$6*H$3*0.01)/(H9*0.001)</f>
        <v>0.000296712888888889</v>
      </c>
      <c r="J9" s="5" t="n">
        <f aca="false">(I9-I$11)^2</f>
        <v>2.06036388065692E-010</v>
      </c>
    </row>
    <row r="10" customFormat="false" ht="12.75" hidden="false" customHeight="false" outlineLevel="0" collapsed="false">
      <c r="A10" s="1" t="n">
        <v>5</v>
      </c>
      <c r="B10" s="4" t="n">
        <v>34</v>
      </c>
      <c r="C10" s="5" t="n">
        <f aca="false">($A10*$M$6*B$3*0.01)/(B10*0.001)</f>
        <v>9.16629411764706E-005</v>
      </c>
      <c r="D10" s="5" t="n">
        <f aca="false">(C10-C$11)^2</f>
        <v>2.40727740689826E-014</v>
      </c>
      <c r="E10" s="4" t="n">
        <v>16.5</v>
      </c>
      <c r="F10" s="5" t="n">
        <f aca="false">($A10*$M$6*E$3*0.01)/(E10*0.001)</f>
        <v>0.000199427878787879</v>
      </c>
      <c r="G10" s="5" t="n">
        <f aca="false">(F10-F$11)^2</f>
        <v>2.32030102218636E-011</v>
      </c>
      <c r="H10" s="4" t="n">
        <v>11</v>
      </c>
      <c r="I10" s="5" t="n">
        <f aca="false">($A10*$M$6*H$3*0.01)/(H10*0.001)</f>
        <v>0.000303456363636364</v>
      </c>
      <c r="J10" s="5" t="n">
        <f aca="false">(I10-I$11)^2</f>
        <v>5.79196026268178E-011</v>
      </c>
    </row>
    <row r="11" customFormat="false" ht="12.75" hidden="false" customHeight="false" outlineLevel="0" collapsed="false">
      <c r="A11" s="1"/>
      <c r="B11" s="1"/>
      <c r="C11" s="5" t="n">
        <f aca="false">AVERAGE(C6:C10)</f>
        <v>9.1507787143107E-005</v>
      </c>
      <c r="D11" s="5" t="n">
        <f aca="false">SUM(D6:D10)</f>
        <v>1.10080053145132E-011</v>
      </c>
      <c r="E11" s="1"/>
      <c r="F11" s="5" t="n">
        <f aca="false">AVERAGE(F6:F10)</f>
        <v>0.000204244829090909</v>
      </c>
      <c r="G11" s="5" t="n">
        <f aca="false">SUM(G6:G10)</f>
        <v>3.0450362069733E-010</v>
      </c>
      <c r="H11" s="1"/>
      <c r="I11" s="5" t="n">
        <f aca="false">AVERAGE(I6:I10)</f>
        <v>0.000311066856565657</v>
      </c>
      <c r="J11" s="5" t="n">
        <f aca="false">SUM(J6:J10)</f>
        <v>8.85545342517375E-010</v>
      </c>
    </row>
    <row r="14" customFormat="false" ht="12.75" hidden="false" customHeight="false" outlineLevel="0" collapsed="false">
      <c r="D14" s="6" t="n">
        <f aca="false">(2/3)*SQRT(D11/(5*4))</f>
        <v>4.94593105817819E-007</v>
      </c>
      <c r="G14" s="6" t="n">
        <f aca="false">(2/3)*SQRT(G11/(5*4))</f>
        <v>2.60129720074569E-006</v>
      </c>
      <c r="J14" s="6" t="n">
        <f aca="false">(2/3)*SQRT(J11/(5*4))</f>
        <v>4.43607770325036E-006</v>
      </c>
    </row>
    <row r="22" customFormat="false" ht="12.75" hidden="false" customHeight="false" outlineLevel="0" collapsed="false">
      <c r="A22" s="6" t="n">
        <v>3.5E-006</v>
      </c>
      <c r="B22" s="6" t="n">
        <v>0.43</v>
      </c>
      <c r="C22" s="6"/>
    </row>
    <row r="23" customFormat="false" ht="12.75" hidden="false" customHeight="false" outlineLevel="0" collapsed="false">
      <c r="A23" s="1" t="s">
        <v>6</v>
      </c>
      <c r="B23" s="1" t="s">
        <v>7</v>
      </c>
      <c r="C23" s="1" t="s">
        <v>8</v>
      </c>
      <c r="D23" s="0" t="s">
        <v>5</v>
      </c>
    </row>
    <row r="24" customFormat="false" ht="12.75" hidden="false" customHeight="false" outlineLevel="0" collapsed="false">
      <c r="A24" s="7" t="n">
        <v>1</v>
      </c>
      <c r="B24" s="5" t="n">
        <v>0.082</v>
      </c>
      <c r="C24" s="5" t="n">
        <f aca="false">($M$6*A24)/(ATAN(SIN(B24/$B$22)))</f>
        <v>3.37814451513134E-006</v>
      </c>
      <c r="D24" s="6" t="n">
        <f aca="false">(C24-$C$26)^2</f>
        <v>2.79809522051473E-013</v>
      </c>
    </row>
    <row r="25" customFormat="false" ht="12.75" hidden="false" customHeight="false" outlineLevel="0" collapsed="false">
      <c r="A25" s="7" t="n">
        <v>2</v>
      </c>
      <c r="B25" s="5" t="n">
        <v>0.128</v>
      </c>
      <c r="C25" s="5" t="n">
        <f aca="false">($M$6*A25)/(ATAN(SIN(B25/$B$22)))</f>
        <v>4.4360850088293E-006</v>
      </c>
      <c r="D25" s="6" t="n">
        <f aca="false">(C25-$C$26)^2</f>
        <v>2.79809522051473E-013</v>
      </c>
    </row>
    <row r="26" customFormat="false" ht="12.75" hidden="false" customHeight="false" outlineLevel="0" collapsed="false">
      <c r="A26" s="5"/>
      <c r="B26" s="7"/>
      <c r="C26" s="8" t="n">
        <f aca="false">AVERAGE(C24:C25)</f>
        <v>3.90711476198032E-006</v>
      </c>
      <c r="D26" s="6" t="n">
        <f aca="false">SUM(D24:D25)</f>
        <v>5.59619044102946E-013</v>
      </c>
      <c r="E26" s="6" t="n">
        <f aca="false">(2/3)*SQRT(D26/(2*1))</f>
        <v>3.52646831232655E-007</v>
      </c>
    </row>
    <row r="37" customFormat="false" ht="12.75" hidden="false" customHeight="false" outlineLevel="0" collapsed="false">
      <c r="A37" s="0" t="s">
        <v>9</v>
      </c>
    </row>
    <row r="39" customFormat="false" ht="12.75" hidden="false" customHeight="false" outlineLevel="0" collapsed="false">
      <c r="A39" s="6" t="n">
        <v>0.083</v>
      </c>
      <c r="B39" s="6"/>
      <c r="C39" s="6"/>
    </row>
    <row r="40" customFormat="false" ht="12.75" hidden="false" customHeight="false" outlineLevel="0" collapsed="false">
      <c r="A40" s="7" t="s">
        <v>10</v>
      </c>
      <c r="B40" s="1" t="s">
        <v>11</v>
      </c>
      <c r="C40" s="1" t="s">
        <v>12</v>
      </c>
      <c r="D40" s="1" t="s">
        <v>13</v>
      </c>
      <c r="E40" s="1"/>
      <c r="F40" s="0" t="s">
        <v>5</v>
      </c>
    </row>
    <row r="41" customFormat="false" ht="12.75" hidden="false" customHeight="false" outlineLevel="0" collapsed="false">
      <c r="A41" s="1" t="n">
        <v>4</v>
      </c>
      <c r="B41" s="5" t="n">
        <v>1.02</v>
      </c>
      <c r="C41" s="5" t="n">
        <v>0.15</v>
      </c>
      <c r="D41" s="5" t="n">
        <f aca="false">C41-$A$39</f>
        <v>0.067</v>
      </c>
      <c r="E41" s="5" t="n">
        <f aca="false">((B41*D41*A41*$M$6)/(B41+D41))^(1/2)</f>
        <v>0.000398920124673305</v>
      </c>
      <c r="F41" s="6" t="n">
        <f aca="false">(E41-$E$44)^2</f>
        <v>2.29258849590805E-010</v>
      </c>
    </row>
    <row r="42" customFormat="false" ht="12.75" hidden="false" customHeight="false" outlineLevel="0" collapsed="false">
      <c r="A42" s="7" t="n">
        <v>5</v>
      </c>
      <c r="B42" s="5" t="n">
        <v>1.03</v>
      </c>
      <c r="C42" s="5" t="n">
        <v>0.145</v>
      </c>
      <c r="D42" s="5" t="n">
        <f aca="false">C42-$A$39</f>
        <v>0.062</v>
      </c>
      <c r="E42" s="5" t="n">
        <f aca="false">((B42*D42*A42*$M$6)/(B42+D42))^(1/2)</f>
        <v>0.000430151434276647</v>
      </c>
      <c r="F42" s="6" t="n">
        <f aca="false">(E42-$E$44)^2</f>
        <v>2.5888853240929E-010</v>
      </c>
    </row>
    <row r="43" customFormat="false" ht="12.75" hidden="false" customHeight="false" outlineLevel="0" collapsed="false">
      <c r="A43" s="7" t="n">
        <v>6</v>
      </c>
      <c r="B43" s="5" t="n">
        <v>1.03</v>
      </c>
      <c r="C43" s="5" t="n">
        <v>0.13</v>
      </c>
      <c r="D43" s="5" t="n">
        <f aca="false">C43-$A$39</f>
        <v>0.047</v>
      </c>
      <c r="E43" s="5" t="n">
        <f aca="false">((B43*D43*A43*$M$6)/(B43+D43))^(1/2)</f>
        <v>0.000413112703568387</v>
      </c>
      <c r="F43" s="6" t="n">
        <f aca="false">(E43-$E$44)^2</f>
        <v>9.0006446040579E-013</v>
      </c>
    </row>
    <row r="44" customFormat="false" ht="12.75" hidden="false" customHeight="false" outlineLevel="0" collapsed="false">
      <c r="A44" s="7"/>
      <c r="B44" s="5"/>
      <c r="C44" s="5"/>
      <c r="D44" s="7"/>
      <c r="E44" s="5" t="n">
        <f aca="false">AVERAGE(E41:E43)</f>
        <v>0.000414061420839446</v>
      </c>
      <c r="F44" s="6" t="n">
        <f aca="false">SUM(F41:F43)</f>
        <v>4.89047446460501E-010</v>
      </c>
      <c r="G44" s="6" t="n">
        <f aca="false">(2/3)*SQRT(F44/(3*2))</f>
        <v>6.01878200094105E-006</v>
      </c>
    </row>
  </sheetData>
  <mergeCells count="6">
    <mergeCell ref="B3:D3"/>
    <mergeCell ref="E3:G3"/>
    <mergeCell ref="H3:J3"/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98.5</v>
      </c>
      <c r="C1" s="2"/>
      <c r="D1" s="2" t="n">
        <v>104</v>
      </c>
      <c r="E1" s="2"/>
      <c r="F1" s="2" t="n">
        <v>105.5</v>
      </c>
      <c r="G1" s="2"/>
    </row>
    <row r="2" customFormat="false" ht="12.75" hidden="false" customHeight="false" outlineLevel="0" collapsed="false">
      <c r="A2" s="1" t="s">
        <v>1</v>
      </c>
      <c r="B2" s="2" t="n">
        <v>100</v>
      </c>
      <c r="C2" s="2"/>
      <c r="D2" s="2" t="n">
        <v>200</v>
      </c>
      <c r="E2" s="2"/>
      <c r="F2" s="2" t="n">
        <v>300</v>
      </c>
      <c r="G2" s="2"/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3</v>
      </c>
      <c r="E3" s="1" t="s">
        <v>4</v>
      </c>
      <c r="F3" s="1" t="s">
        <v>3</v>
      </c>
      <c r="G3" s="1" t="s">
        <v>4</v>
      </c>
    </row>
    <row r="4" customFormat="false" ht="12.75" hidden="false" customHeight="false" outlineLevel="0" collapsed="false">
      <c r="A4" s="1" t="n">
        <v>1</v>
      </c>
      <c r="B4" s="1" t="n">
        <v>7</v>
      </c>
      <c r="C4" s="1" t="n">
        <v>8.9044E-005</v>
      </c>
      <c r="D4" s="1" t="n">
        <v>3</v>
      </c>
      <c r="E4" s="1" t="n">
        <v>0.000219370666666667</v>
      </c>
      <c r="F4" s="1" t="n">
        <v>2</v>
      </c>
      <c r="G4" s="1" t="n">
        <v>0.000333802</v>
      </c>
    </row>
    <row r="5" customFormat="false" ht="12.75" hidden="false" customHeight="false" outlineLevel="0" collapsed="false">
      <c r="A5" s="1" t="n">
        <v>2</v>
      </c>
      <c r="B5" s="1" t="n">
        <v>13.7</v>
      </c>
      <c r="C5" s="1" t="n">
        <v>9.09938686131387E-005</v>
      </c>
      <c r="D5" s="1" t="n">
        <v>6.5</v>
      </c>
      <c r="E5" s="1" t="n">
        <v>0.000202496</v>
      </c>
      <c r="F5" s="1" t="n">
        <v>4.2</v>
      </c>
      <c r="G5" s="1" t="n">
        <v>0.000317906666666667</v>
      </c>
    </row>
    <row r="6" customFormat="false" ht="12.75" hidden="false" customHeight="false" outlineLevel="0" collapsed="false">
      <c r="A6" s="1" t="n">
        <v>3</v>
      </c>
      <c r="B6" s="1" t="n">
        <v>20</v>
      </c>
      <c r="C6" s="1" t="n">
        <v>9.34962E-005</v>
      </c>
      <c r="D6" s="1" t="n">
        <v>10</v>
      </c>
      <c r="E6" s="1" t="n">
        <v>0.0001974336</v>
      </c>
      <c r="F6" s="1" t="n">
        <v>6.6</v>
      </c>
      <c r="G6" s="1" t="n">
        <v>0.000303456363636364</v>
      </c>
    </row>
    <row r="7" customFormat="false" ht="12.75" hidden="false" customHeight="false" outlineLevel="0" collapsed="false">
      <c r="A7" s="1" t="n">
        <v>4</v>
      </c>
      <c r="B7" s="1" t="n">
        <v>27</v>
      </c>
      <c r="C7" s="1" t="n">
        <v>9.23419259259259E-005</v>
      </c>
      <c r="D7" s="1" t="n">
        <v>13</v>
      </c>
      <c r="E7" s="1" t="n">
        <v>0.000202496</v>
      </c>
      <c r="F7" s="1" t="n">
        <v>9</v>
      </c>
      <c r="G7" s="1" t="n">
        <v>0.000296712888888889</v>
      </c>
    </row>
    <row r="8" customFormat="false" ht="12.75" hidden="false" customHeight="false" outlineLevel="0" collapsed="false">
      <c r="A8" s="1" t="n">
        <v>5</v>
      </c>
      <c r="B8" s="1" t="n">
        <v>34</v>
      </c>
      <c r="C8" s="1" t="n">
        <v>9.16629411764706E-005</v>
      </c>
      <c r="D8" s="1" t="n">
        <v>16.5</v>
      </c>
      <c r="E8" s="1" t="n">
        <v>0.000199427878787879</v>
      </c>
      <c r="F8" s="1" t="n">
        <v>11</v>
      </c>
      <c r="G8" s="1" t="n">
        <v>0.000303456363636364</v>
      </c>
    </row>
    <row r="9" customFormat="false" ht="12.75" hidden="false" customHeight="false" outlineLevel="0" collapsed="false">
      <c r="A9" s="1"/>
      <c r="B9" s="1"/>
      <c r="C9" s="1" t="n">
        <v>9.1507787143107E-005</v>
      </c>
      <c r="D9" s="1"/>
      <c r="E9" s="1" t="n">
        <v>0.000204244829090909</v>
      </c>
      <c r="F9" s="1"/>
      <c r="G9" s="1" t="n">
        <v>0.000311066856565657</v>
      </c>
    </row>
  </sheetData>
  <mergeCells count="6">
    <mergeCell ref="B1:C1"/>
    <mergeCell ref="D1:E1"/>
    <mergeCell ref="F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09:27:58Z</dcterms:created>
  <dc:creator>Michal Trs</dc:creator>
  <dc:description/>
  <dc:language>en-US</dc:language>
  <cp:lastModifiedBy>Michal Trs</cp:lastModifiedBy>
  <dcterms:modified xsi:type="dcterms:W3CDTF">2003-11-09T12:50:57Z</dcterms:modified>
  <cp:revision>0</cp:revision>
  <dc:subject/>
  <dc:title/>
</cp:coreProperties>
</file>